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s Übs F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Übersetzungen nach Fachgebieten (FG)</t>
  </si>
  <si>
    <t xml:space="preserve">Produktionsjahr 1928 mit 1932</t>
  </si>
  <si>
    <t xml:space="preserve">Ordnungs-Nr.  1931-1932</t>
  </si>
  <si>
    <t xml:space="preserve">16+17</t>
  </si>
  <si>
    <t xml:space="preserve">Neuerscheinungen der Übersetzungen</t>
  </si>
  <si>
    <t xml:space="preserve">Allgemeines, Hochschulkunde</t>
  </si>
  <si>
    <t xml:space="preserve">Religion, Theologie</t>
  </si>
  <si>
    <t xml:space="preserve">Philosophie Weltanschauung</t>
  </si>
  <si>
    <t xml:space="preserve">Rechtswissenschaft</t>
  </si>
  <si>
    <t xml:space="preserve">Wirtschaft- u. Sozialwissen-schaft,Statistik</t>
  </si>
  <si>
    <t xml:space="preserve">Politik,   Verwaltung</t>
  </si>
  <si>
    <t xml:space="preserve">Sprach- u. Literatur-wissenschaft</t>
  </si>
  <si>
    <t xml:space="preserve">Schöne Literatur </t>
  </si>
  <si>
    <t xml:space="preserve">Jugendschriften, Bilderbücher</t>
  </si>
  <si>
    <t xml:space="preserve">Pädagogik, Jugendbewegung</t>
  </si>
  <si>
    <t xml:space="preserve">Schulbücher</t>
  </si>
  <si>
    <t xml:space="preserve">Bildende Kunst, Kunstgewerbe</t>
  </si>
  <si>
    <t xml:space="preserve">Musik, Theater, Tanz</t>
  </si>
  <si>
    <t xml:space="preserve">Geschichte  Kulturgesch. Volkskunde</t>
  </si>
  <si>
    <t xml:space="preserve">Kriegswissenschaft</t>
  </si>
  <si>
    <t xml:space="preserve">Erd- und Völkerkunde, Atlanten</t>
  </si>
  <si>
    <t xml:space="preserve">Medizin </t>
  </si>
  <si>
    <t xml:space="preserve">Mathematik, Naturwissen-schaften</t>
  </si>
  <si>
    <t xml:space="preserve">Technik,  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Wirtschaft- und Sozial-wissenschaften, Politik, Statistik</t>
  </si>
  <si>
    <t xml:space="preserve">Allg.u. Außereuro. Sprach- u. Litera-turwissenschaften</t>
  </si>
  <si>
    <t xml:space="preserve">Klassische Spra-chen u. Literaturen</t>
  </si>
  <si>
    <t xml:space="preserve">Neuere Sprachen u. Literaturen</t>
  </si>
  <si>
    <t xml:space="preserve">Geschichte, Historische Hilfswissenschaft</t>
  </si>
  <si>
    <t xml:space="preserve">Kulturgeschichte Volkskunde</t>
  </si>
  <si>
    <t xml:space="preserve">Heilwissenschaft, Tierheilkunde</t>
  </si>
  <si>
    <t xml:space="preserve">Naturwissen-schaften</t>
  </si>
  <si>
    <t xml:space="preserve">Mathematik</t>
  </si>
  <si>
    <t xml:space="preserve">Ordnungs-Nr.  1928-1930</t>
  </si>
  <si>
    <t xml:space="preserve">21+22</t>
  </si>
  <si>
    <r>
      <rPr>
        <sz val="10"/>
        <rFont val="Tahoma"/>
        <family val="2"/>
      </rPr>
      <t xml:space="preserve">Übersetzungen </t>
    </r>
    <r>
      <rPr>
        <b val="true"/>
        <sz val="10"/>
        <rFont val="Tahoma"/>
        <family val="2"/>
      </rPr>
      <t xml:space="preserve">Jahr 1928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28</t>
    </r>
  </si>
  <si>
    <r>
      <rPr>
        <sz val="10"/>
        <rFont val="Tahoma"/>
        <family val="2"/>
      </rPr>
      <t xml:space="preserve">Übersetzungen </t>
    </r>
    <r>
      <rPr>
        <b val="true"/>
        <sz val="10"/>
        <rFont val="Tahoma"/>
        <family val="2"/>
      </rPr>
      <t xml:space="preserve">Jahr 1929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29</t>
    </r>
  </si>
  <si>
    <r>
      <rPr>
        <sz val="10"/>
        <rFont val="Tahoma"/>
        <family val="2"/>
      </rPr>
      <t xml:space="preserve">Übersetzungen </t>
    </r>
    <r>
      <rPr>
        <b val="true"/>
        <sz val="10"/>
        <rFont val="Tahoma"/>
        <family val="2"/>
      </rPr>
      <t xml:space="preserve">Jahr 1930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0</t>
    </r>
  </si>
  <si>
    <r>
      <rPr>
        <sz val="10"/>
        <rFont val="Tahoma"/>
        <family val="2"/>
      </rPr>
      <t xml:space="preserve">Übersetzungen </t>
    </r>
    <r>
      <rPr>
        <b val="true"/>
        <sz val="10"/>
        <rFont val="Tahoma"/>
        <family val="2"/>
      </rPr>
      <t xml:space="preserve">Jahr 1928-30</t>
    </r>
  </si>
  <si>
    <r>
      <rPr>
        <sz val="10"/>
        <rFont val="Tahoma"/>
        <family val="2"/>
      </rPr>
      <t xml:space="preserve">Anteil des FG,  </t>
    </r>
    <r>
      <rPr>
        <b val="true"/>
        <sz val="12"/>
        <rFont val="Tahoma"/>
        <family val="2"/>
      </rPr>
      <t xml:space="preserve">1928 - 1930</t>
    </r>
  </si>
  <si>
    <t xml:space="preserve">Änderung der Zuordungen zu den Fachgebieten und der Ordnungsnummern.  Spalten sind jedoch sinngemäß beibehalten!</t>
  </si>
  <si>
    <t xml:space="preserve">Summe</t>
  </si>
  <si>
    <r>
      <rPr>
        <sz val="10"/>
        <rFont val="Tahoma"/>
        <family val="2"/>
      </rPr>
      <t xml:space="preserve">Übersetzungen </t>
    </r>
    <r>
      <rPr>
        <b val="true"/>
        <sz val="10"/>
        <rFont val="Tahoma"/>
        <family val="2"/>
      </rPr>
      <t xml:space="preserve">Jahr 1931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1</t>
    </r>
  </si>
  <si>
    <r>
      <rPr>
        <sz val="10"/>
        <rFont val="Tahoma"/>
        <family val="2"/>
      </rPr>
      <t xml:space="preserve">Übersetzungen </t>
    </r>
    <r>
      <rPr>
        <b val="true"/>
        <sz val="10"/>
        <rFont val="Tahoma"/>
        <family val="2"/>
      </rPr>
      <t xml:space="preserve">Jahr 1932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2</t>
    </r>
  </si>
  <si>
    <t xml:space="preserve">ÜbersetzungenSumme 1931 - 1932</t>
  </si>
  <si>
    <r>
      <rPr>
        <sz val="10"/>
        <rFont val="Tahoma"/>
        <family val="2"/>
      </rPr>
      <t xml:space="preserve">Anteil des FG,  </t>
    </r>
    <r>
      <rPr>
        <b val="true"/>
        <sz val="12"/>
        <rFont val="Tahoma"/>
        <family val="2"/>
      </rPr>
      <t xml:space="preserve">1931 - 1932</t>
    </r>
  </si>
  <si>
    <t xml:space="preserve">Zusammenfassung der Fachgebiete nach sinngemäßer Zuordnug 1928 bis 1932, </t>
  </si>
  <si>
    <t xml:space="preserve">Kursiv nur Teilbereiche!</t>
  </si>
  <si>
    <r>
      <rPr>
        <sz val="10"/>
        <rFont val="Tahoma"/>
        <family val="2"/>
      </rPr>
      <t xml:space="preserve">Übersetzte Fremdsprachen </t>
    </r>
    <r>
      <rPr>
        <b val="true"/>
        <sz val="12"/>
        <rFont val="Tahoma"/>
        <family val="2"/>
      </rPr>
      <t xml:space="preserve">Summe 1928 - 1932</t>
    </r>
  </si>
  <si>
    <r>
      <rPr>
        <sz val="10"/>
        <rFont val="Tahoma"/>
        <family val="2"/>
      </rPr>
      <t xml:space="preserve">Anteil des FG,  </t>
    </r>
    <r>
      <rPr>
        <b val="true"/>
        <sz val="12"/>
        <rFont val="Tahoma"/>
        <family val="2"/>
      </rPr>
      <t xml:space="preserve">1928 - 193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8"/>
      <name val="Tahoma"/>
      <family val="2"/>
    </font>
    <font>
      <b val="true"/>
      <i val="true"/>
      <sz val="12"/>
      <name val="Tahoma"/>
      <family val="2"/>
    </font>
    <font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Q1" colorId="64" zoomScale="50" zoomScaleNormal="50" zoomScalePageLayoutView="100" workbookViewId="0">
      <selection pane="topLeft" activeCell="AE6" activeCellId="0" sqref="AE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7" min="2" style="2" width="7.76"/>
    <col collapsed="false" customWidth="true" hidden="false" outlineLevel="0" max="8" min="8" style="2" width="7.66"/>
    <col collapsed="false" customWidth="true" hidden="false" outlineLevel="0" max="28" min="9" style="2" width="7.76"/>
    <col collapsed="false" customWidth="true" hidden="false" outlineLevel="0" max="29" min="29" style="3" width="10.87"/>
    <col collapsed="false" customWidth="false" hidden="false" outlineLevel="0" max="257" min="30" style="4" width="11.43"/>
  </cols>
  <sheetData>
    <row r="1" customFormat="false" ht="21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</v>
      </c>
    </row>
    <row r="3" customFormat="false" ht="4.8" hidden="false" customHeight="true" outlineLevel="0" collapsed="false">
      <c r="A3" s="7"/>
    </row>
    <row r="4" customFormat="false" ht="12.6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4</v>
      </c>
    </row>
    <row r="5" customFormat="false" ht="75.6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5" t="s">
        <v>10</v>
      </c>
      <c r="H5" s="15" t="s">
        <v>11</v>
      </c>
      <c r="I5" s="15"/>
      <c r="J5" s="15"/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 t="s">
        <v>17</v>
      </c>
      <c r="Q5" s="15" t="s">
        <v>18</v>
      </c>
      <c r="R5" s="15"/>
      <c r="S5" s="14" t="s">
        <v>19</v>
      </c>
      <c r="T5" s="14" t="s">
        <v>20</v>
      </c>
      <c r="U5" s="15" t="s">
        <v>21</v>
      </c>
      <c r="V5" s="15" t="s">
        <v>22</v>
      </c>
      <c r="W5" s="15"/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1"/>
    </row>
    <row r="6" customFormat="false" ht="91.8" hidden="false" customHeight="true" outlineLevel="0" collapsed="false">
      <c r="A6" s="12"/>
      <c r="B6" s="13"/>
      <c r="C6" s="14"/>
      <c r="D6" s="14"/>
      <c r="E6" s="14"/>
      <c r="F6" s="14" t="s">
        <v>28</v>
      </c>
      <c r="G6" s="14"/>
      <c r="H6" s="14" t="s">
        <v>29</v>
      </c>
      <c r="I6" s="16" t="s">
        <v>30</v>
      </c>
      <c r="J6" s="16" t="s">
        <v>31</v>
      </c>
      <c r="K6" s="14"/>
      <c r="L6" s="14"/>
      <c r="M6" s="14"/>
      <c r="N6" s="14"/>
      <c r="O6" s="14"/>
      <c r="P6" s="14"/>
      <c r="Q6" s="14" t="s">
        <v>32</v>
      </c>
      <c r="R6" s="14" t="s">
        <v>33</v>
      </c>
      <c r="S6" s="14"/>
      <c r="T6" s="14"/>
      <c r="U6" s="16" t="s">
        <v>34</v>
      </c>
      <c r="V6" s="16" t="s">
        <v>35</v>
      </c>
      <c r="W6" s="16" t="s">
        <v>36</v>
      </c>
      <c r="X6" s="14"/>
      <c r="Y6" s="14"/>
      <c r="Z6" s="14"/>
      <c r="AA6" s="14"/>
      <c r="AB6" s="14"/>
      <c r="AC6" s="11"/>
    </row>
    <row r="7" s="20" customFormat="true" ht="13.2" hidden="false" customHeight="false" outlineLevel="0" collapsed="false">
      <c r="A7" s="17" t="s">
        <v>37</v>
      </c>
      <c r="B7" s="18" t="n">
        <v>1</v>
      </c>
      <c r="C7" s="18" t="n">
        <v>2</v>
      </c>
      <c r="D7" s="18" t="n">
        <v>8</v>
      </c>
      <c r="E7" s="18" t="n">
        <v>3</v>
      </c>
      <c r="F7" s="18" t="n">
        <v>4</v>
      </c>
      <c r="G7" s="18"/>
      <c r="H7" s="19" t="n">
        <v>12</v>
      </c>
      <c r="I7" s="19" t="n">
        <v>13</v>
      </c>
      <c r="J7" s="19" t="n">
        <v>14</v>
      </c>
      <c r="K7" s="18" t="n">
        <v>15</v>
      </c>
      <c r="L7" s="18" t="n">
        <v>11</v>
      </c>
      <c r="M7" s="18" t="n">
        <v>9</v>
      </c>
      <c r="N7" s="18" t="n">
        <v>10</v>
      </c>
      <c r="O7" s="18" t="n">
        <v>17</v>
      </c>
      <c r="P7" s="18" t="n">
        <v>16</v>
      </c>
      <c r="Q7" s="18" t="n">
        <v>18</v>
      </c>
      <c r="R7" s="18" t="n">
        <v>20</v>
      </c>
      <c r="S7" s="18" t="n">
        <v>19</v>
      </c>
      <c r="T7" s="18" t="s">
        <v>38</v>
      </c>
      <c r="U7" s="18" t="n">
        <v>5</v>
      </c>
      <c r="V7" s="18" t="n">
        <v>6</v>
      </c>
      <c r="W7" s="18" t="n">
        <v>7</v>
      </c>
      <c r="X7" s="18" t="n">
        <v>23</v>
      </c>
      <c r="Y7" s="18" t="n">
        <v>24</v>
      </c>
      <c r="Z7" s="18" t="n">
        <v>25</v>
      </c>
      <c r="AA7" s="18" t="n">
        <v>26</v>
      </c>
      <c r="AB7" s="18" t="n">
        <v>27</v>
      </c>
      <c r="AC7" s="11"/>
    </row>
    <row r="8" s="20" customFormat="true" ht="7.2" hidden="false" customHeight="true" outlineLevel="0" collapsed="false">
      <c r="A8" s="21"/>
      <c r="B8" s="22"/>
      <c r="C8" s="23"/>
      <c r="D8" s="23"/>
      <c r="E8" s="23"/>
      <c r="F8" s="23"/>
      <c r="G8" s="23"/>
      <c r="H8" s="24"/>
      <c r="I8" s="24"/>
      <c r="J8" s="24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5"/>
      <c r="AC8" s="26"/>
    </row>
    <row r="9" s="20" customFormat="true" ht="24" hidden="false" customHeight="true" outlineLevel="0" collapsed="false">
      <c r="A9" s="27" t="s">
        <v>39</v>
      </c>
      <c r="B9" s="28" t="n">
        <v>10</v>
      </c>
      <c r="C9" s="29" t="n">
        <v>151</v>
      </c>
      <c r="D9" s="29" t="n">
        <v>23</v>
      </c>
      <c r="E9" s="29" t="n">
        <v>18</v>
      </c>
      <c r="F9" s="29" t="n">
        <v>65</v>
      </c>
      <c r="G9" s="29"/>
      <c r="H9" s="29" t="n">
        <v>19</v>
      </c>
      <c r="I9" s="29" t="n">
        <v>50</v>
      </c>
      <c r="J9" s="29" t="n">
        <v>16</v>
      </c>
      <c r="K9" s="29" t="n">
        <v>746</v>
      </c>
      <c r="L9" s="29" t="n">
        <v>88</v>
      </c>
      <c r="M9" s="29" t="n">
        <v>19</v>
      </c>
      <c r="N9" s="29" t="n">
        <v>21</v>
      </c>
      <c r="O9" s="29" t="n">
        <v>20</v>
      </c>
      <c r="P9" s="29" t="n">
        <v>32</v>
      </c>
      <c r="Q9" s="29" t="n">
        <v>69</v>
      </c>
      <c r="R9" s="29" t="n">
        <v>14</v>
      </c>
      <c r="S9" s="29" t="n">
        <v>0</v>
      </c>
      <c r="T9" s="29" t="n">
        <v>25</v>
      </c>
      <c r="U9" s="29" t="n">
        <v>24</v>
      </c>
      <c r="V9" s="29" t="n">
        <v>12</v>
      </c>
      <c r="W9" s="29" t="n">
        <v>5</v>
      </c>
      <c r="X9" s="29" t="n">
        <v>10</v>
      </c>
      <c r="Y9" s="29" t="n">
        <v>15</v>
      </c>
      <c r="Z9" s="29" t="n">
        <v>5</v>
      </c>
      <c r="AA9" s="29" t="n">
        <v>6</v>
      </c>
      <c r="AB9" s="30" t="n">
        <v>14</v>
      </c>
      <c r="AC9" s="31" t="n">
        <v>1477</v>
      </c>
    </row>
    <row r="10" customFormat="false" ht="19.2" hidden="false" customHeight="true" outlineLevel="0" collapsed="false">
      <c r="A10" s="32" t="s">
        <v>40</v>
      </c>
      <c r="B10" s="33" t="n">
        <v>0.00677048070412999</v>
      </c>
      <c r="C10" s="34" t="n">
        <v>0.102234258632363</v>
      </c>
      <c r="D10" s="34" t="n">
        <v>0.015572105619499</v>
      </c>
      <c r="E10" s="34" t="n">
        <v>0.012186865267434</v>
      </c>
      <c r="F10" s="35" t="n">
        <v>0.044008124576845</v>
      </c>
      <c r="G10" s="35"/>
      <c r="H10" s="34" t="n">
        <v>0.012863913337847</v>
      </c>
      <c r="I10" s="34" t="n">
        <v>0.03385240352065</v>
      </c>
      <c r="J10" s="34" t="n">
        <v>0.010832769126608</v>
      </c>
      <c r="K10" s="34" t="n">
        <v>0.505077860528097</v>
      </c>
      <c r="L10" s="34" t="n">
        <v>0.0595802301963439</v>
      </c>
      <c r="M10" s="34" t="n">
        <v>0.012863913337847</v>
      </c>
      <c r="N10" s="34" t="n">
        <v>0.014218009478673</v>
      </c>
      <c r="O10" s="34" t="n">
        <v>0.01354096140826</v>
      </c>
      <c r="P10" s="34" t="n">
        <v>0.021665538253216</v>
      </c>
      <c r="Q10" s="34" t="n">
        <v>0.046716316858497</v>
      </c>
      <c r="R10" s="34" t="n">
        <v>0.00947867298578199</v>
      </c>
      <c r="S10" s="34" t="n">
        <v>0</v>
      </c>
      <c r="T10" s="34" t="n">
        <v>0.016926201760325</v>
      </c>
      <c r="U10" s="34" t="n">
        <v>0.016249153689912</v>
      </c>
      <c r="V10" s="34" t="n">
        <v>0.00812457684495599</v>
      </c>
      <c r="W10" s="34" t="n">
        <v>0.003385240352065</v>
      </c>
      <c r="X10" s="34" t="n">
        <v>0.00677048070412999</v>
      </c>
      <c r="Y10" s="34" t="n">
        <v>0.010155721056195</v>
      </c>
      <c r="Z10" s="34" t="n">
        <v>0.003385240352065</v>
      </c>
      <c r="AA10" s="34" t="n">
        <v>0.004062288422478</v>
      </c>
      <c r="AB10" s="36" t="n">
        <v>0.00947867298578199</v>
      </c>
      <c r="AC10" s="37" t="n">
        <f aca="false">SUM(B10:AB10)</f>
        <v>1</v>
      </c>
    </row>
    <row r="11" customFormat="false" ht="8.4" hidden="false" customHeight="true" outlineLevel="0" collapsed="false"/>
    <row r="12" s="20" customFormat="true" ht="24" hidden="false" customHeight="true" outlineLevel="0" collapsed="false">
      <c r="A12" s="27" t="s">
        <v>41</v>
      </c>
      <c r="B12" s="28" t="n">
        <v>7</v>
      </c>
      <c r="C12" s="29" t="n">
        <v>151</v>
      </c>
      <c r="D12" s="29" t="n">
        <v>29</v>
      </c>
      <c r="E12" s="29" t="n">
        <v>20</v>
      </c>
      <c r="F12" s="29" t="n">
        <v>70</v>
      </c>
      <c r="G12" s="29"/>
      <c r="H12" s="29" t="n">
        <v>8</v>
      </c>
      <c r="I12" s="29" t="n">
        <v>24</v>
      </c>
      <c r="J12" s="29" t="n">
        <v>14</v>
      </c>
      <c r="K12" s="29" t="n">
        <v>569</v>
      </c>
      <c r="L12" s="29" t="n">
        <v>119</v>
      </c>
      <c r="M12" s="29" t="n">
        <v>10</v>
      </c>
      <c r="N12" s="29" t="n">
        <v>10</v>
      </c>
      <c r="O12" s="29" t="n">
        <v>21</v>
      </c>
      <c r="P12" s="29" t="n">
        <v>31</v>
      </c>
      <c r="Q12" s="29" t="n">
        <v>39</v>
      </c>
      <c r="R12" s="29" t="n">
        <v>13</v>
      </c>
      <c r="S12" s="29" t="n">
        <v>3</v>
      </c>
      <c r="T12" s="29" t="n">
        <v>20</v>
      </c>
      <c r="U12" s="29" t="n">
        <v>15</v>
      </c>
      <c r="V12" s="29" t="n">
        <v>14</v>
      </c>
      <c r="W12" s="29" t="n">
        <v>8</v>
      </c>
      <c r="X12" s="29" t="n">
        <v>7</v>
      </c>
      <c r="Y12" s="29" t="n">
        <v>8</v>
      </c>
      <c r="Z12" s="29" t="n">
        <v>3</v>
      </c>
      <c r="AA12" s="29" t="n">
        <v>3</v>
      </c>
      <c r="AB12" s="30" t="n">
        <v>6</v>
      </c>
      <c r="AC12" s="31" t="n">
        <v>1222</v>
      </c>
    </row>
    <row r="13" customFormat="false" ht="19.2" hidden="false" customHeight="true" outlineLevel="0" collapsed="false">
      <c r="A13" s="32" t="s">
        <v>42</v>
      </c>
      <c r="B13" s="33" t="n">
        <v>0.00572831423895254</v>
      </c>
      <c r="C13" s="34" t="n">
        <v>0.123567921440262</v>
      </c>
      <c r="D13" s="34" t="n">
        <v>0.0237315875613748</v>
      </c>
      <c r="E13" s="34" t="n">
        <v>0.016366612111293</v>
      </c>
      <c r="F13" s="35" t="n">
        <v>0.0572831423895254</v>
      </c>
      <c r="G13" s="35"/>
      <c r="H13" s="34" t="n">
        <v>0.00654664484451719</v>
      </c>
      <c r="I13" s="34" t="n">
        <v>0.0196399345335516</v>
      </c>
      <c r="J13" s="34" t="n">
        <v>0.0114566284779051</v>
      </c>
      <c r="K13" s="34" t="n">
        <v>0.465630114566285</v>
      </c>
      <c r="L13" s="34" t="n">
        <v>0.0973813420621931</v>
      </c>
      <c r="M13" s="34" t="n">
        <v>0.00818330605564648</v>
      </c>
      <c r="N13" s="34" t="n">
        <v>0.00818330605564648</v>
      </c>
      <c r="O13" s="34" t="n">
        <v>0.0171849427168576</v>
      </c>
      <c r="P13" s="34" t="n">
        <v>0.0253682487725041</v>
      </c>
      <c r="Q13" s="34" t="n">
        <v>0.0319148936170213</v>
      </c>
      <c r="R13" s="34" t="n">
        <v>0.0106382978723404</v>
      </c>
      <c r="S13" s="34" t="n">
        <v>0.00245499181669394</v>
      </c>
      <c r="T13" s="34" t="n">
        <v>0.016366612111293</v>
      </c>
      <c r="U13" s="34" t="n">
        <v>0.0122749590834697</v>
      </c>
      <c r="V13" s="34" t="n">
        <v>0.0114566284779051</v>
      </c>
      <c r="W13" s="34" t="n">
        <v>0.00654664484451719</v>
      </c>
      <c r="X13" s="34" t="n">
        <v>0.00572831423895254</v>
      </c>
      <c r="Y13" s="34" t="n">
        <v>0.00654664484451719</v>
      </c>
      <c r="Z13" s="34" t="n">
        <v>0.00245499181669394</v>
      </c>
      <c r="AA13" s="34" t="n">
        <v>0.00245499181669394</v>
      </c>
      <c r="AB13" s="36" t="n">
        <v>0.00490998363338789</v>
      </c>
      <c r="AC13" s="37" t="n">
        <f aca="false">SUM(B13:AB13)</f>
        <v>1</v>
      </c>
    </row>
    <row r="14" customFormat="false" ht="7.2" hidden="false" customHeight="true" outlineLevel="0" collapsed="false">
      <c r="A14" s="38"/>
    </row>
    <row r="15" s="20" customFormat="true" ht="24" hidden="false" customHeight="true" outlineLevel="0" collapsed="false">
      <c r="A15" s="27" t="s">
        <v>43</v>
      </c>
      <c r="B15" s="28" t="n">
        <v>4</v>
      </c>
      <c r="C15" s="29" t="n">
        <v>144</v>
      </c>
      <c r="D15" s="29" t="n">
        <v>32</v>
      </c>
      <c r="E15" s="29" t="n">
        <v>24</v>
      </c>
      <c r="F15" s="29" t="n">
        <v>67</v>
      </c>
      <c r="G15" s="29"/>
      <c r="H15" s="29" t="n">
        <v>16</v>
      </c>
      <c r="I15" s="29" t="n">
        <v>18</v>
      </c>
      <c r="J15" s="29" t="n">
        <v>13</v>
      </c>
      <c r="K15" s="29" t="n">
        <v>552</v>
      </c>
      <c r="L15" s="29" t="n">
        <v>118</v>
      </c>
      <c r="M15" s="29" t="n">
        <v>14</v>
      </c>
      <c r="N15" s="29" t="n">
        <v>23</v>
      </c>
      <c r="O15" s="29" t="n">
        <v>15</v>
      </c>
      <c r="P15" s="29" t="n">
        <v>21</v>
      </c>
      <c r="Q15" s="29" t="n">
        <v>49</v>
      </c>
      <c r="R15" s="29" t="n">
        <v>29</v>
      </c>
      <c r="S15" s="29" t="n">
        <v>3</v>
      </c>
      <c r="T15" s="29" t="n">
        <v>25</v>
      </c>
      <c r="U15" s="29" t="n">
        <v>11</v>
      </c>
      <c r="V15" s="29" t="n">
        <v>23</v>
      </c>
      <c r="W15" s="29" t="n">
        <v>2</v>
      </c>
      <c r="X15" s="29" t="n">
        <v>11</v>
      </c>
      <c r="Y15" s="29" t="n">
        <v>7</v>
      </c>
      <c r="Z15" s="29" t="n">
        <v>4</v>
      </c>
      <c r="AA15" s="29" t="n">
        <v>4</v>
      </c>
      <c r="AB15" s="30" t="n">
        <v>6</v>
      </c>
      <c r="AC15" s="31" t="n">
        <v>1235</v>
      </c>
    </row>
    <row r="16" customFormat="false" ht="19.2" hidden="false" customHeight="true" outlineLevel="0" collapsed="false">
      <c r="A16" s="32" t="s">
        <v>44</v>
      </c>
      <c r="B16" s="33" t="n">
        <v>0.00323886639676113</v>
      </c>
      <c r="C16" s="34" t="n">
        <v>0.116599190283401</v>
      </c>
      <c r="D16" s="34" t="n">
        <v>0.0259109311740891</v>
      </c>
      <c r="E16" s="34" t="n">
        <v>0.0194331983805668</v>
      </c>
      <c r="F16" s="35" t="n">
        <v>0.054251012145749</v>
      </c>
      <c r="G16" s="35"/>
      <c r="H16" s="34" t="n">
        <v>0.0129554655870445</v>
      </c>
      <c r="I16" s="34" t="n">
        <v>0.0145748987854251</v>
      </c>
      <c r="J16" s="34" t="n">
        <v>0.0105263157894737</v>
      </c>
      <c r="K16" s="34" t="n">
        <v>0.446963562753036</v>
      </c>
      <c r="L16" s="34" t="n">
        <v>0.0955465587044534</v>
      </c>
      <c r="M16" s="34" t="n">
        <v>0.011336032388664</v>
      </c>
      <c r="N16" s="34" t="n">
        <v>0.0186234817813765</v>
      </c>
      <c r="O16" s="34" t="n">
        <v>0.0121457489878543</v>
      </c>
      <c r="P16" s="34" t="n">
        <v>0.017004048582996</v>
      </c>
      <c r="Q16" s="34" t="n">
        <v>0.0396761133603239</v>
      </c>
      <c r="R16" s="34" t="n">
        <v>0.0234817813765182</v>
      </c>
      <c r="S16" s="34" t="n">
        <v>0.00242914979757085</v>
      </c>
      <c r="T16" s="34" t="n">
        <v>0.0202429149797571</v>
      </c>
      <c r="U16" s="34" t="n">
        <v>0.00890688259109312</v>
      </c>
      <c r="V16" s="34" t="n">
        <v>0.0186234817813765</v>
      </c>
      <c r="W16" s="34" t="n">
        <v>0.00161943319838057</v>
      </c>
      <c r="X16" s="34" t="n">
        <v>0.00890688259109312</v>
      </c>
      <c r="Y16" s="34" t="n">
        <v>0.00566801619433198</v>
      </c>
      <c r="Z16" s="34" t="n">
        <v>0.00323886639676113</v>
      </c>
      <c r="AA16" s="34" t="n">
        <v>0.00323886639676113</v>
      </c>
      <c r="AB16" s="36" t="n">
        <v>0.0048582995951417</v>
      </c>
      <c r="AC16" s="37" t="n">
        <f aca="false">SUM(B16:AB16)</f>
        <v>1</v>
      </c>
    </row>
    <row r="17" customFormat="false" ht="12" hidden="false" customHeight="true" outlineLevel="0" collapsed="false"/>
    <row r="18" s="20" customFormat="true" ht="27.6" hidden="false" customHeight="true" outlineLevel="0" collapsed="false">
      <c r="A18" s="27" t="s">
        <v>45</v>
      </c>
      <c r="B18" s="28" t="n">
        <f aca="false">(B9+B12+B15)</f>
        <v>21</v>
      </c>
      <c r="C18" s="28" t="n">
        <f aca="false">(C9+C12+C15)</f>
        <v>446</v>
      </c>
      <c r="D18" s="28" t="n">
        <f aca="false">(D9+D12+D15)</f>
        <v>84</v>
      </c>
      <c r="E18" s="28" t="n">
        <f aca="false">(E9+E12+E15)</f>
        <v>62</v>
      </c>
      <c r="F18" s="28" t="n">
        <f aca="false">(F9+F12+F15)</f>
        <v>202</v>
      </c>
      <c r="G18" s="28"/>
      <c r="H18" s="28" t="n">
        <f aca="false">(H9+H12+H15)</f>
        <v>43</v>
      </c>
      <c r="I18" s="28" t="n">
        <f aca="false">(I9+I12+I15)</f>
        <v>92</v>
      </c>
      <c r="J18" s="28" t="n">
        <f aca="false">(J9+J12+J15)</f>
        <v>43</v>
      </c>
      <c r="K18" s="28" t="n">
        <f aca="false">(K9+K12+K15)</f>
        <v>1867</v>
      </c>
      <c r="L18" s="28" t="n">
        <f aca="false">(L9+L12+L15)</f>
        <v>325</v>
      </c>
      <c r="M18" s="28" t="n">
        <f aca="false">(M9+M12+M15)</f>
        <v>43</v>
      </c>
      <c r="N18" s="28" t="n">
        <f aca="false">(N9+N12+N15)</f>
        <v>54</v>
      </c>
      <c r="O18" s="28" t="n">
        <f aca="false">(O9+O12+O15)</f>
        <v>56</v>
      </c>
      <c r="P18" s="28" t="n">
        <f aca="false">(P9+P12+P15)</f>
        <v>84</v>
      </c>
      <c r="Q18" s="28" t="n">
        <f aca="false">(Q9+Q12+Q15)</f>
        <v>157</v>
      </c>
      <c r="R18" s="28" t="n">
        <f aca="false">(R9+R12+R15)</f>
        <v>56</v>
      </c>
      <c r="S18" s="28" t="n">
        <f aca="false">(S9+S12+S15)</f>
        <v>6</v>
      </c>
      <c r="T18" s="28" t="n">
        <f aca="false">(T9+T12+T15)</f>
        <v>70</v>
      </c>
      <c r="U18" s="28" t="n">
        <f aca="false">(U9+U12+U15)</f>
        <v>50</v>
      </c>
      <c r="V18" s="28" t="n">
        <f aca="false">(V9+V12+V15)</f>
        <v>49</v>
      </c>
      <c r="W18" s="28" t="n">
        <f aca="false">(W9+W12+W15)</f>
        <v>15</v>
      </c>
      <c r="X18" s="28" t="n">
        <f aca="false">(X9+X12+X15)</f>
        <v>28</v>
      </c>
      <c r="Y18" s="28" t="n">
        <f aca="false">(Y9+Y12+Y15)</f>
        <v>30</v>
      </c>
      <c r="Z18" s="28" t="n">
        <f aca="false">(Z9+Z12+Z15)</f>
        <v>12</v>
      </c>
      <c r="AA18" s="28" t="n">
        <f aca="false">(AA9+AA12+AA15)</f>
        <v>13</v>
      </c>
      <c r="AB18" s="28" t="n">
        <f aca="false">(AB9+AB12+AB15)</f>
        <v>26</v>
      </c>
      <c r="AC18" s="31" t="n">
        <f aca="false">(AC9+AC12+AC15)</f>
        <v>3934</v>
      </c>
    </row>
    <row r="19" customFormat="false" ht="21.6" hidden="false" customHeight="true" outlineLevel="0" collapsed="false">
      <c r="A19" s="32" t="s">
        <v>46</v>
      </c>
      <c r="B19" s="33" t="n">
        <f aca="false">(B18/$AC18)</f>
        <v>0.00533807829181495</v>
      </c>
      <c r="C19" s="33" t="n">
        <f aca="false">(C18/$AC18)</f>
        <v>0.113370615149975</v>
      </c>
      <c r="D19" s="33" t="n">
        <f aca="false">(D18/$AC18)</f>
        <v>0.0213523131672598</v>
      </c>
      <c r="E19" s="33" t="n">
        <f aca="false">(E18/$AC18)</f>
        <v>0.0157600406710727</v>
      </c>
      <c r="F19" s="33" t="n">
        <f aca="false">(F18/$AC18)</f>
        <v>0.0513472292831723</v>
      </c>
      <c r="G19" s="33"/>
      <c r="H19" s="33" t="n">
        <f aca="false">(H18/$AC18)</f>
        <v>0.010930350788002</v>
      </c>
      <c r="I19" s="33" t="n">
        <f aca="false">(I18/$AC18)</f>
        <v>0.0233858668022369</v>
      </c>
      <c r="J19" s="33" t="n">
        <f aca="false">(J18/$AC18)</f>
        <v>0.010930350788002</v>
      </c>
      <c r="K19" s="33" t="n">
        <f aca="false">(K18/$AC18)</f>
        <v>0.474580579562786</v>
      </c>
      <c r="L19" s="33" t="n">
        <f aca="false">(L18/$AC18)</f>
        <v>0.0826131164209456</v>
      </c>
      <c r="M19" s="33" t="n">
        <f aca="false">(M18/$AC18)</f>
        <v>0.010930350788002</v>
      </c>
      <c r="N19" s="33" t="n">
        <f aca="false">(N18/$AC18)</f>
        <v>0.0137264870360956</v>
      </c>
      <c r="O19" s="33" t="n">
        <f aca="false">(O18/$AC18)</f>
        <v>0.0142348754448399</v>
      </c>
      <c r="P19" s="33" t="n">
        <f aca="false">(P18/$AC18)</f>
        <v>0.0213523131672598</v>
      </c>
      <c r="Q19" s="33" t="n">
        <f aca="false">(Q18/$AC18)</f>
        <v>0.039908490086426</v>
      </c>
      <c r="R19" s="33" t="n">
        <f aca="false">(R18/$AC18)</f>
        <v>0.0142348754448399</v>
      </c>
      <c r="S19" s="33" t="n">
        <f aca="false">(S18/$AC18)</f>
        <v>0.00152516522623284</v>
      </c>
      <c r="T19" s="33" t="n">
        <f aca="false">(T18/$AC18)</f>
        <v>0.0177935943060498</v>
      </c>
      <c r="U19" s="33" t="n">
        <f aca="false">(U18/$AC18)</f>
        <v>0.012709710218607</v>
      </c>
      <c r="V19" s="33" t="n">
        <f aca="false">(V18/$AC18)</f>
        <v>0.0124555160142349</v>
      </c>
      <c r="W19" s="33" t="n">
        <f aca="false">(W18/$AC18)</f>
        <v>0.0038129130655821</v>
      </c>
      <c r="X19" s="33" t="n">
        <f aca="false">(X18/$AC18)</f>
        <v>0.00711743772241993</v>
      </c>
      <c r="Y19" s="33" t="n">
        <f aca="false">(Y18/$AC18)</f>
        <v>0.00762582613116421</v>
      </c>
      <c r="Z19" s="33" t="n">
        <f aca="false">(Z18/$AC18)</f>
        <v>0.00305033045246568</v>
      </c>
      <c r="AA19" s="33" t="n">
        <f aca="false">(AA18/$AC18)</f>
        <v>0.00330452465683782</v>
      </c>
      <c r="AB19" s="33" t="n">
        <f aca="false">(AB18/$AC18)</f>
        <v>0.00660904931367565</v>
      </c>
      <c r="AC19" s="37" t="n">
        <f aca="false">SUM(B19:AB19)</f>
        <v>1</v>
      </c>
    </row>
    <row r="20" customFormat="false" ht="7.2" hidden="false" customHeight="true" outlineLevel="0" collapsed="false"/>
    <row r="21" s="41" customFormat="true" ht="21" hidden="false" customHeight="true" outlineLevel="0" collapsed="false">
      <c r="A21" s="7" t="s">
        <v>4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40"/>
    </row>
    <row r="22" s="41" customFormat="true" ht="5.4" hidden="false" customHeight="true" outlineLevel="0" collapsed="false">
      <c r="A22" s="42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40"/>
    </row>
    <row r="23" s="20" customFormat="true" ht="13.2" hidden="false" customHeight="false" outlineLevel="0" collapsed="false">
      <c r="A23" s="43" t="s">
        <v>2</v>
      </c>
      <c r="B23" s="44" t="n">
        <v>1</v>
      </c>
      <c r="C23" s="45" t="n">
        <v>2</v>
      </c>
      <c r="D23" s="45" t="n">
        <v>3</v>
      </c>
      <c r="E23" s="45" t="n">
        <v>4</v>
      </c>
      <c r="F23" s="45" t="n">
        <v>5</v>
      </c>
      <c r="G23" s="45" t="n">
        <v>6</v>
      </c>
      <c r="H23" s="45" t="n">
        <v>7</v>
      </c>
      <c r="I23" s="45"/>
      <c r="J23" s="45"/>
      <c r="K23" s="45" t="n">
        <v>8</v>
      </c>
      <c r="L23" s="45" t="n">
        <v>9</v>
      </c>
      <c r="M23" s="45" t="n">
        <v>10</v>
      </c>
      <c r="N23" s="45" t="n">
        <v>11</v>
      </c>
      <c r="O23" s="45" t="n">
        <v>12</v>
      </c>
      <c r="P23" s="45" t="n">
        <v>13</v>
      </c>
      <c r="Q23" s="45" t="n">
        <v>14</v>
      </c>
      <c r="R23" s="45"/>
      <c r="S23" s="45" t="n">
        <v>15</v>
      </c>
      <c r="T23" s="45" t="s">
        <v>3</v>
      </c>
      <c r="U23" s="45" t="n">
        <v>18</v>
      </c>
      <c r="V23" s="45" t="n">
        <v>19</v>
      </c>
      <c r="W23" s="45"/>
      <c r="X23" s="45" t="n">
        <v>20</v>
      </c>
      <c r="Y23" s="45" t="n">
        <v>21</v>
      </c>
      <c r="Z23" s="45" t="n">
        <v>22</v>
      </c>
      <c r="AA23" s="45" t="n">
        <v>23</v>
      </c>
      <c r="AB23" s="45" t="n">
        <v>24</v>
      </c>
      <c r="AC23" s="46" t="s">
        <v>48</v>
      </c>
    </row>
    <row r="24" s="20" customFormat="true" ht="7.2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3"/>
    </row>
    <row r="25" customFormat="false" ht="24" hidden="false" customHeight="true" outlineLevel="0" collapsed="false">
      <c r="A25" s="27" t="s">
        <v>49</v>
      </c>
      <c r="B25" s="28" t="n">
        <v>6</v>
      </c>
      <c r="C25" s="29" t="n">
        <v>162</v>
      </c>
      <c r="D25" s="29" t="n">
        <v>24</v>
      </c>
      <c r="E25" s="29" t="n">
        <v>11</v>
      </c>
      <c r="F25" s="29" t="n">
        <v>30</v>
      </c>
      <c r="G25" s="29" t="n">
        <v>52</v>
      </c>
      <c r="H25" s="29"/>
      <c r="I25" s="29" t="n">
        <v>28</v>
      </c>
      <c r="J25" s="29"/>
      <c r="K25" s="29" t="n">
        <v>380</v>
      </c>
      <c r="L25" s="29" t="n">
        <v>90</v>
      </c>
      <c r="M25" s="29" t="n">
        <v>6</v>
      </c>
      <c r="N25" s="29" t="n">
        <v>15</v>
      </c>
      <c r="O25" s="29" t="n">
        <v>19</v>
      </c>
      <c r="P25" s="29" t="n">
        <v>16</v>
      </c>
      <c r="Q25" s="29" t="n">
        <v>58</v>
      </c>
      <c r="R25" s="29"/>
      <c r="S25" s="29" t="n">
        <v>3</v>
      </c>
      <c r="T25" s="29" t="n">
        <v>20</v>
      </c>
      <c r="U25" s="29" t="n">
        <v>20</v>
      </c>
      <c r="V25" s="29" t="n">
        <v>29</v>
      </c>
      <c r="W25" s="29"/>
      <c r="X25" s="49" t="n">
        <v>18</v>
      </c>
      <c r="Y25" s="29" t="n">
        <v>4</v>
      </c>
      <c r="Z25" s="29" t="n">
        <v>25</v>
      </c>
      <c r="AA25" s="29" t="n">
        <v>0</v>
      </c>
      <c r="AB25" s="30" t="n">
        <v>8</v>
      </c>
      <c r="AC25" s="31" t="n">
        <v>1024</v>
      </c>
    </row>
    <row r="26" customFormat="false" ht="18.6" hidden="false" customHeight="true" outlineLevel="0" collapsed="false">
      <c r="A26" s="32" t="s">
        <v>50</v>
      </c>
      <c r="B26" s="33" t="n">
        <v>0.005859375</v>
      </c>
      <c r="C26" s="34" t="n">
        <v>0.158203125</v>
      </c>
      <c r="D26" s="34" t="n">
        <v>0.0234375</v>
      </c>
      <c r="E26" s="34" t="n">
        <v>0.0107421875</v>
      </c>
      <c r="F26" s="34" t="n">
        <v>0.029296875</v>
      </c>
      <c r="G26" s="34" t="n">
        <v>0.05078125</v>
      </c>
      <c r="H26" s="50"/>
      <c r="I26" s="50" t="n">
        <v>0.02734375</v>
      </c>
      <c r="J26" s="35"/>
      <c r="K26" s="34" t="n">
        <v>0.37109375</v>
      </c>
      <c r="L26" s="34" t="n">
        <v>0.087890625</v>
      </c>
      <c r="M26" s="34" t="n">
        <v>0.005859375</v>
      </c>
      <c r="N26" s="34" t="n">
        <v>0.0146484375</v>
      </c>
      <c r="O26" s="34" t="n">
        <v>0.0185546875</v>
      </c>
      <c r="P26" s="34" t="n">
        <v>0.015625</v>
      </c>
      <c r="Q26" s="50" t="n">
        <v>0.056640625</v>
      </c>
      <c r="R26" s="35"/>
      <c r="S26" s="34" t="n">
        <v>0.0029296875</v>
      </c>
      <c r="T26" s="34" t="n">
        <v>0.01953125</v>
      </c>
      <c r="U26" s="34" t="n">
        <v>0.01953125</v>
      </c>
      <c r="V26" s="50" t="n">
        <v>0.0283203125</v>
      </c>
      <c r="W26" s="35"/>
      <c r="X26" s="50" t="n">
        <v>0.017578125</v>
      </c>
      <c r="Y26" s="35" t="n">
        <v>0.00390625</v>
      </c>
      <c r="Z26" s="34" t="n">
        <v>0.0244140625</v>
      </c>
      <c r="AA26" s="34" t="n">
        <v>0</v>
      </c>
      <c r="AB26" s="51" t="n">
        <v>0.0078125</v>
      </c>
      <c r="AC26" s="37" t="n">
        <f aca="false">SUM(B26:AB26)</f>
        <v>1</v>
      </c>
    </row>
    <row r="27" customFormat="false" ht="9.6" hidden="false" customHeight="true" outlineLevel="0" collapsed="false"/>
    <row r="28" customFormat="false" ht="24" hidden="false" customHeight="true" outlineLevel="0" collapsed="false">
      <c r="A28" s="27" t="s">
        <v>51</v>
      </c>
      <c r="B28" s="28" t="n">
        <v>7</v>
      </c>
      <c r="C28" s="29" t="n">
        <v>111</v>
      </c>
      <c r="D28" s="29" t="n">
        <v>17</v>
      </c>
      <c r="E28" s="29" t="n">
        <v>17</v>
      </c>
      <c r="F28" s="29" t="n">
        <v>48</v>
      </c>
      <c r="G28" s="29" t="n">
        <v>51</v>
      </c>
      <c r="H28" s="29"/>
      <c r="I28" s="29" t="n">
        <v>32</v>
      </c>
      <c r="J28" s="29"/>
      <c r="K28" s="29" t="n">
        <v>326</v>
      </c>
      <c r="L28" s="29" t="n">
        <v>75</v>
      </c>
      <c r="M28" s="29" t="n">
        <v>8</v>
      </c>
      <c r="N28" s="29" t="n">
        <v>29</v>
      </c>
      <c r="O28" s="29" t="n">
        <v>5</v>
      </c>
      <c r="P28" s="29" t="n">
        <v>15</v>
      </c>
      <c r="Q28" s="29" t="n">
        <v>47</v>
      </c>
      <c r="R28" s="29"/>
      <c r="S28" s="29" t="n">
        <v>3</v>
      </c>
      <c r="T28" s="29" t="n">
        <v>20</v>
      </c>
      <c r="U28" s="29" t="n">
        <v>13</v>
      </c>
      <c r="V28" s="29" t="n">
        <v>18</v>
      </c>
      <c r="W28" s="29"/>
      <c r="X28" s="49" t="n">
        <v>9</v>
      </c>
      <c r="Y28" s="29" t="n">
        <v>2</v>
      </c>
      <c r="Z28" s="29" t="n">
        <v>23</v>
      </c>
      <c r="AA28" s="29" t="n">
        <v>6</v>
      </c>
      <c r="AB28" s="30" t="n">
        <v>4</v>
      </c>
      <c r="AC28" s="31" t="n">
        <v>886</v>
      </c>
    </row>
    <row r="29" customFormat="false" ht="18.6" hidden="false" customHeight="true" outlineLevel="0" collapsed="false">
      <c r="A29" s="32" t="s">
        <v>52</v>
      </c>
      <c r="B29" s="33" t="n">
        <v>0.00790067720090294</v>
      </c>
      <c r="C29" s="34" t="n">
        <v>0.125282167042889</v>
      </c>
      <c r="D29" s="34" t="n">
        <v>0.0191873589164786</v>
      </c>
      <c r="E29" s="34" t="n">
        <v>0.0191873589164786</v>
      </c>
      <c r="F29" s="34" t="n">
        <v>0.054176072234763</v>
      </c>
      <c r="G29" s="34" t="n">
        <v>0.0575620767494357</v>
      </c>
      <c r="H29" s="50"/>
      <c r="I29" s="50" t="n">
        <v>0.036117381489842</v>
      </c>
      <c r="J29" s="35"/>
      <c r="K29" s="34" t="n">
        <v>0.367945823927765</v>
      </c>
      <c r="L29" s="34" t="n">
        <v>0.0846501128668172</v>
      </c>
      <c r="M29" s="34" t="n">
        <v>0.0090293453724605</v>
      </c>
      <c r="N29" s="34" t="n">
        <v>0.0327313769751693</v>
      </c>
      <c r="O29" s="34" t="n">
        <v>0.00564334085778781</v>
      </c>
      <c r="P29" s="34" t="n">
        <v>0.0169300225733634</v>
      </c>
      <c r="Q29" s="50" t="n">
        <v>0.0530474040632054</v>
      </c>
      <c r="R29" s="35"/>
      <c r="S29" s="34" t="n">
        <v>0.00338600451467269</v>
      </c>
      <c r="T29" s="34" t="n">
        <v>0.0225733634311512</v>
      </c>
      <c r="U29" s="34" t="n">
        <v>0.0146726862302483</v>
      </c>
      <c r="V29" s="50" t="n">
        <v>0.0203160270880361</v>
      </c>
      <c r="W29" s="35"/>
      <c r="X29" s="50" t="n">
        <v>0.0101580135440181</v>
      </c>
      <c r="Y29" s="35" t="n">
        <v>0.00225733634311512</v>
      </c>
      <c r="Z29" s="34" t="n">
        <v>0.0259593679458239</v>
      </c>
      <c r="AA29" s="34" t="n">
        <v>0.00677200902934537</v>
      </c>
      <c r="AB29" s="51" t="n">
        <v>0.00451467268623025</v>
      </c>
      <c r="AC29" s="37" t="n">
        <f aca="false">SUM(B29:AB29)</f>
        <v>1</v>
      </c>
    </row>
    <row r="30" customFormat="false" ht="8.4" hidden="false" customHeight="true" outlineLevel="0" collapsed="false"/>
    <row r="31" customFormat="false" ht="27" hidden="false" customHeight="true" outlineLevel="0" collapsed="false">
      <c r="A31" s="52" t="s">
        <v>53</v>
      </c>
      <c r="B31" s="28" t="n">
        <f aca="false">(B25+B28)</f>
        <v>13</v>
      </c>
      <c r="C31" s="28" t="n">
        <f aca="false">(C25+C28)</f>
        <v>273</v>
      </c>
      <c r="D31" s="28" t="n">
        <f aca="false">(D25+D28)</f>
        <v>41</v>
      </c>
      <c r="E31" s="28" t="n">
        <f aca="false">(E25+E28)</f>
        <v>28</v>
      </c>
      <c r="F31" s="28" t="n">
        <f aca="false">(F25+F28)</f>
        <v>78</v>
      </c>
      <c r="G31" s="28" t="n">
        <f aca="false">(G25+G28)</f>
        <v>103</v>
      </c>
      <c r="H31" s="28"/>
      <c r="I31" s="28" t="n">
        <f aca="false">(I25+I28)</f>
        <v>60</v>
      </c>
      <c r="J31" s="28"/>
      <c r="K31" s="28" t="n">
        <f aca="false">(K25+K28)</f>
        <v>706</v>
      </c>
      <c r="L31" s="28" t="n">
        <f aca="false">(L25+L28)</f>
        <v>165</v>
      </c>
      <c r="M31" s="28" t="n">
        <f aca="false">(M25+M28)</f>
        <v>14</v>
      </c>
      <c r="N31" s="28" t="n">
        <f aca="false">(N25+N28)</f>
        <v>44</v>
      </c>
      <c r="O31" s="28" t="n">
        <f aca="false">(O25+O28)</f>
        <v>24</v>
      </c>
      <c r="P31" s="28" t="n">
        <f aca="false">(P25+P28)</f>
        <v>31</v>
      </c>
      <c r="Q31" s="28" t="n">
        <f aca="false">(Q25+Q28)</f>
        <v>105</v>
      </c>
      <c r="R31" s="28"/>
      <c r="S31" s="28" t="n">
        <f aca="false">(S25+S28)</f>
        <v>6</v>
      </c>
      <c r="T31" s="28" t="n">
        <f aca="false">(T25+T28)</f>
        <v>40</v>
      </c>
      <c r="U31" s="28" t="n">
        <f aca="false">(U25+U28)</f>
        <v>33</v>
      </c>
      <c r="V31" s="28" t="n">
        <f aca="false">(V25+V28)</f>
        <v>47</v>
      </c>
      <c r="W31" s="28"/>
      <c r="X31" s="28" t="n">
        <f aca="false">(X25+X28)</f>
        <v>27</v>
      </c>
      <c r="Y31" s="28" t="n">
        <f aca="false">(Y25+Y28)</f>
        <v>6</v>
      </c>
      <c r="Z31" s="28" t="n">
        <f aca="false">(Z25+Z28)</f>
        <v>48</v>
      </c>
      <c r="AA31" s="28" t="n">
        <f aca="false">(AA25+AA28)</f>
        <v>6</v>
      </c>
      <c r="AB31" s="28" t="n">
        <f aca="false">(AB25+AB28)</f>
        <v>12</v>
      </c>
      <c r="AC31" s="31" t="n">
        <f aca="false">(AC25+AC28)</f>
        <v>1910</v>
      </c>
    </row>
    <row r="32" customFormat="false" ht="19.8" hidden="false" customHeight="true" outlineLevel="0" collapsed="false">
      <c r="A32" s="32" t="s">
        <v>54</v>
      </c>
      <c r="B32" s="33" t="n">
        <f aca="false">(B31/$AC31)</f>
        <v>0.00680628272251309</v>
      </c>
      <c r="C32" s="33" t="n">
        <f aca="false">(C31/$AC31)</f>
        <v>0.142931937172775</v>
      </c>
      <c r="D32" s="33" t="n">
        <f aca="false">(D31/$AC31)</f>
        <v>0.0214659685863874</v>
      </c>
      <c r="E32" s="33" t="n">
        <f aca="false">(E31/$AC31)</f>
        <v>0.0146596858638743</v>
      </c>
      <c r="F32" s="33" t="n">
        <f aca="false">(F31/$AC31)</f>
        <v>0.0408376963350785</v>
      </c>
      <c r="G32" s="33" t="n">
        <f aca="false">(G31/$AC31)</f>
        <v>0.0539267015706806</v>
      </c>
      <c r="H32" s="33"/>
      <c r="I32" s="33" t="n">
        <f aca="false">(I31/$AC31)</f>
        <v>0.031413612565445</v>
      </c>
      <c r="J32" s="33"/>
      <c r="K32" s="33" t="n">
        <f aca="false">(K31/$AC31)</f>
        <v>0.369633507853403</v>
      </c>
      <c r="L32" s="33" t="n">
        <f aca="false">(L31/$AC31)</f>
        <v>0.0863874345549738</v>
      </c>
      <c r="M32" s="33" t="n">
        <f aca="false">(M31/$AC31)</f>
        <v>0.00732984293193717</v>
      </c>
      <c r="N32" s="33" t="n">
        <f aca="false">(N31/$AC31)</f>
        <v>0.0230366492146597</v>
      </c>
      <c r="O32" s="33" t="n">
        <f aca="false">(O31/$AC31)</f>
        <v>0.012565445026178</v>
      </c>
      <c r="P32" s="33" t="n">
        <f aca="false">(P31/$AC31)</f>
        <v>0.0162303664921466</v>
      </c>
      <c r="Q32" s="33" t="n">
        <f aca="false">(Q31/$AC31)</f>
        <v>0.0549738219895288</v>
      </c>
      <c r="R32" s="33"/>
      <c r="S32" s="33" t="n">
        <f aca="false">(S31/$AC31)</f>
        <v>0.0031413612565445</v>
      </c>
      <c r="T32" s="33" t="n">
        <f aca="false">(T31/$AC31)</f>
        <v>0.0209424083769634</v>
      </c>
      <c r="U32" s="33" t="n">
        <f aca="false">(U31/$AC31)</f>
        <v>0.0172774869109948</v>
      </c>
      <c r="V32" s="33" t="n">
        <f aca="false">(V31/$AC31)</f>
        <v>0.0246073298429319</v>
      </c>
      <c r="W32" s="33"/>
      <c r="X32" s="33" t="n">
        <f aca="false">(X31/$AC31)</f>
        <v>0.0141361256544503</v>
      </c>
      <c r="Y32" s="33" t="n">
        <f aca="false">(Y31/$AC31)</f>
        <v>0.0031413612565445</v>
      </c>
      <c r="Z32" s="33" t="n">
        <f aca="false">(Z31/$AC31)</f>
        <v>0.025130890052356</v>
      </c>
      <c r="AA32" s="33" t="n">
        <f aca="false">(AA31/$AC31)</f>
        <v>0.0031413612565445</v>
      </c>
      <c r="AB32" s="33" t="n">
        <f aca="false">(AB31/$AC31)</f>
        <v>0.00628272251308901</v>
      </c>
      <c r="AC32" s="37" t="n">
        <f aca="false">SUM(B32:AB32)</f>
        <v>1</v>
      </c>
    </row>
    <row r="33" customFormat="false" ht="12" hidden="false" customHeight="true" outlineLevel="0" collapsed="false"/>
    <row r="34" customFormat="false" ht="15" hidden="false" customHeight="false" outlineLevel="0" collapsed="false">
      <c r="A34" s="7" t="s">
        <v>55</v>
      </c>
    </row>
    <row r="35" customFormat="false" ht="21" hidden="false" customHeight="true" outlineLevel="0" collapsed="false">
      <c r="A35" s="53" t="s">
        <v>56</v>
      </c>
    </row>
    <row r="36" customFormat="false" ht="6" hidden="false" customHeight="true" outlineLevel="0" collapsed="false"/>
    <row r="37" customFormat="false" ht="27" hidden="false" customHeight="true" outlineLevel="0" collapsed="false">
      <c r="A37" s="27" t="s">
        <v>57</v>
      </c>
      <c r="B37" s="28" t="n">
        <f aca="false">(B18+B31)</f>
        <v>34</v>
      </c>
      <c r="C37" s="28" t="n">
        <f aca="false">(C18+C31)</f>
        <v>719</v>
      </c>
      <c r="D37" s="28" t="n">
        <f aca="false">(D18+D31)</f>
        <v>125</v>
      </c>
      <c r="E37" s="28" t="n">
        <f aca="false">(E18+E31)</f>
        <v>90</v>
      </c>
      <c r="F37" s="54" t="n">
        <f aca="false">(F18+F31)</f>
        <v>280</v>
      </c>
      <c r="G37" s="54" t="n">
        <f aca="false">(G18+G31)</f>
        <v>103</v>
      </c>
      <c r="H37" s="54"/>
      <c r="I37" s="28" t="n">
        <f aca="false">(I18+I31+H18+J18)</f>
        <v>238</v>
      </c>
      <c r="J37" s="54"/>
      <c r="K37" s="28" t="n">
        <f aca="false">(K18+K31)</f>
        <v>2573</v>
      </c>
      <c r="L37" s="28" t="n">
        <f aca="false">(L18+L31)</f>
        <v>490</v>
      </c>
      <c r="M37" s="28" t="n">
        <f aca="false">(M18+M31)</f>
        <v>57</v>
      </c>
      <c r="N37" s="28" t="n">
        <f aca="false">(N18+N31)</f>
        <v>98</v>
      </c>
      <c r="O37" s="28" t="n">
        <f aca="false">(O18+O31)</f>
        <v>80</v>
      </c>
      <c r="P37" s="28" t="n">
        <f aca="false">(P18+P31)</f>
        <v>115</v>
      </c>
      <c r="Q37" s="28" t="n">
        <f aca="false">(Q18+R18+Q31)</f>
        <v>318</v>
      </c>
      <c r="R37" s="28"/>
      <c r="S37" s="28" t="n">
        <f aca="false">(S18+S31)</f>
        <v>12</v>
      </c>
      <c r="T37" s="28" t="n">
        <f aca="false">(T18+T31)</f>
        <v>110</v>
      </c>
      <c r="U37" s="28" t="n">
        <f aca="false">(U18+U31)</f>
        <v>83</v>
      </c>
      <c r="V37" s="28" t="n">
        <f aca="false">(V18+W18+V31)</f>
        <v>111</v>
      </c>
      <c r="W37" s="28"/>
      <c r="X37" s="28" t="n">
        <f aca="false">(X18+X31)</f>
        <v>55</v>
      </c>
      <c r="Y37" s="28" t="n">
        <f aca="false">(Y18+Y31)</f>
        <v>36</v>
      </c>
      <c r="Z37" s="28" t="n">
        <f aca="false">(Z18+Z31)</f>
        <v>60</v>
      </c>
      <c r="AA37" s="28" t="n">
        <f aca="false">(AA18+AA31)</f>
        <v>19</v>
      </c>
      <c r="AB37" s="28" t="n">
        <f aca="false">(AB18+AB31)</f>
        <v>38</v>
      </c>
      <c r="AC37" s="31" t="n">
        <f aca="false">(AC18+AC31)</f>
        <v>5844</v>
      </c>
      <c r="AD37" s="55"/>
    </row>
    <row r="38" customFormat="false" ht="20.4" hidden="false" customHeight="true" outlineLevel="0" collapsed="false">
      <c r="A38" s="32" t="s">
        <v>58</v>
      </c>
      <c r="B38" s="33" t="n">
        <f aca="false">(B37/$AC37)</f>
        <v>0.00581793292265572</v>
      </c>
      <c r="C38" s="33" t="n">
        <f aca="false">(C37/$AC37)</f>
        <v>0.123032169746749</v>
      </c>
      <c r="D38" s="33" t="n">
        <f aca="false">(D37/$AC37)</f>
        <v>0.0213894592744695</v>
      </c>
      <c r="E38" s="33" t="n">
        <f aca="false">(E37/$AC37)</f>
        <v>0.0154004106776181</v>
      </c>
      <c r="F38" s="56" t="n">
        <f aca="false">(F37/$AC37)</f>
        <v>0.0479123887748118</v>
      </c>
      <c r="G38" s="56" t="n">
        <f aca="false">(G37/$AC37)</f>
        <v>0.0176249144421629</v>
      </c>
      <c r="H38" s="33"/>
      <c r="I38" s="33" t="n">
        <f aca="false">(I37/$AC37)</f>
        <v>0.04072553045859</v>
      </c>
      <c r="J38" s="33"/>
      <c r="K38" s="33" t="n">
        <f aca="false">(K37/$AC37)</f>
        <v>0.440280629705681</v>
      </c>
      <c r="L38" s="33" t="n">
        <f aca="false">(L37/$AC37)</f>
        <v>0.0838466803559206</v>
      </c>
      <c r="M38" s="33" t="n">
        <f aca="false">(M37/$AC37)</f>
        <v>0.00975359342915811</v>
      </c>
      <c r="N38" s="33" t="n">
        <f aca="false">(N37/$AC37)</f>
        <v>0.0167693360711841</v>
      </c>
      <c r="O38" s="33" t="n">
        <f aca="false">(O37/$AC37)</f>
        <v>0.0136892539356605</v>
      </c>
      <c r="P38" s="33" t="n">
        <f aca="false">(P37/$AC37)</f>
        <v>0.019678302532512</v>
      </c>
      <c r="Q38" s="33" t="n">
        <f aca="false">(Q37/$AC37)</f>
        <v>0.0544147843942505</v>
      </c>
      <c r="R38" s="33"/>
      <c r="S38" s="33" t="n">
        <f aca="false">(S37/$AC37)</f>
        <v>0.00205338809034908</v>
      </c>
      <c r="T38" s="33" t="n">
        <f aca="false">(T37/$AC37)</f>
        <v>0.0188227241615332</v>
      </c>
      <c r="U38" s="33" t="n">
        <f aca="false">(U37/$AC37)</f>
        <v>0.0142026009582478</v>
      </c>
      <c r="V38" s="33" t="n">
        <f aca="false">(V37/$AC37)</f>
        <v>0.018993839835729</v>
      </c>
      <c r="W38" s="33"/>
      <c r="X38" s="33" t="n">
        <f aca="false">(X37/$AC37)</f>
        <v>0.0094113620807666</v>
      </c>
      <c r="Y38" s="33" t="n">
        <f aca="false">(Y37/$AC37)</f>
        <v>0.00616016427104723</v>
      </c>
      <c r="Z38" s="33" t="n">
        <f aca="false">(Z37/$AC37)</f>
        <v>0.0102669404517454</v>
      </c>
      <c r="AA38" s="33" t="n">
        <f aca="false">(AA37/$AC37)</f>
        <v>0.00325119780971937</v>
      </c>
      <c r="AB38" s="33" t="n">
        <f aca="false">(AB37/$AC37)</f>
        <v>0.00650239561943874</v>
      </c>
      <c r="AC38" s="37" t="n">
        <f aca="false">SUM(B38:AB38)</f>
        <v>1</v>
      </c>
    </row>
    <row r="40" customFormat="false" ht="13.2" hidden="false" customHeight="false" outlineLevel="0" collapsed="false">
      <c r="AC40" s="57"/>
      <c r="AD40" s="58"/>
    </row>
  </sheetData>
  <mergeCells count="30">
    <mergeCell ref="H4:J4"/>
    <mergeCell ref="Q4:R4"/>
    <mergeCell ref="V4:W4"/>
    <mergeCell ref="AC4:AC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  <mergeCell ref="H23:J23"/>
    <mergeCell ref="Q23:R23"/>
    <mergeCell ref="V23:W2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8:39:55Z</dcterms:created>
  <dc:creator>Barbara Kastner</dc:creator>
  <dc:description/>
  <dc:language>en-US</dc:language>
  <cp:lastModifiedBy>Our Valued Customer</cp:lastModifiedBy>
  <cp:revision>0</cp:revision>
  <dc:subject>Dr. Arbeit</dc:subject>
  <dc:title>Übersetzungen Zusammenfassung Fachgebiete</dc:title>
</cp:coreProperties>
</file>